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47" sheetId="1" state="visible" r:id="rId2"/>
  </sheets>
  <definedNames>
    <definedName function="false" hidden="false" localSheetId="0" name="_xlnm.Print_Area" vbProcedure="false">SP144247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6">
  <si>
    <t xml:space="preserve">Board of Directors</t>
  </si>
  <si>
    <t xml:space="preserve">       أعضاء مجلس الإدارة </t>
  </si>
  <si>
    <t xml:space="preserve">NATIONAL POULTRY</t>
  </si>
  <si>
    <t xml:space="preserve">الوطنية الدواجن</t>
  </si>
  <si>
    <t xml:space="preserve">Mohammad Abu Ghazaleh /Chairman</t>
  </si>
  <si>
    <r>
      <rPr>
        <sz val="10"/>
        <rFont val="Noto Sans Devanagari"/>
        <family val="2"/>
      </rPr>
      <t xml:space="preserve">محمد ابو غزاله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Wasef Al- Jabsheh / Vice</t>
  </si>
  <si>
    <r>
      <rPr>
        <sz val="10"/>
        <rFont val="Noto Sans Devanagari"/>
        <family val="2"/>
      </rPr>
      <t xml:space="preserve">واصف الجبشة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bdullah Ghousheh St.7th circle</t>
  </si>
  <si>
    <t xml:space="preserve">عمان - شارع عبدالله غوشه - الدوار السابع</t>
  </si>
  <si>
    <t xml:space="preserve">         العنوان </t>
  </si>
  <si>
    <t xml:space="preserve">Amer Abu Ghazaleh</t>
  </si>
  <si>
    <t xml:space="preserve">امير ابو غزالة</t>
  </si>
  <si>
    <t xml:space="preserve">  Telephone         </t>
  </si>
  <si>
    <t xml:space="preserve">(5865081)</t>
  </si>
  <si>
    <t xml:space="preserve">           تلفون </t>
  </si>
  <si>
    <t xml:space="preserve">Hani Al-Nafi</t>
  </si>
  <si>
    <t xml:space="preserve">هاني النافي</t>
  </si>
  <si>
    <t xml:space="preserve">  P.O.Box              </t>
  </si>
  <si>
    <t xml:space="preserve">(140785) amman 11814</t>
  </si>
  <si>
    <t xml:space="preserve">َ'(140785) عمان 11814 الاردن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Jean Bartoli</t>
  </si>
  <si>
    <t xml:space="preserve">جين بارتولي</t>
  </si>
  <si>
    <t xml:space="preserve">  E-mail                  </t>
  </si>
  <si>
    <t xml:space="preserve">npc-mgmt@index.com.jo</t>
  </si>
  <si>
    <t xml:space="preserve">'npc-mgmt@index.com.jo</t>
  </si>
  <si>
    <t xml:space="preserve"> بريد الكتروني</t>
  </si>
  <si>
    <t xml:space="preserve">Nader Al-Majali</t>
  </si>
  <si>
    <t xml:space="preserve">نادر المجالي</t>
  </si>
  <si>
    <t xml:space="preserve">  Fax                      </t>
  </si>
  <si>
    <t xml:space="preserve">(5865085)</t>
  </si>
  <si>
    <t xml:space="preserve">           فاكس </t>
  </si>
  <si>
    <t xml:space="preserve">Dr. Yousef Shetew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يوسف شتيوي</t>
    </r>
  </si>
  <si>
    <t xml:space="preserve">  No. of Branches </t>
  </si>
  <si>
    <t xml:space="preserve">(0)</t>
  </si>
  <si>
    <t xml:space="preserve">(  0)</t>
  </si>
  <si>
    <t xml:space="preserve">     عدد الفروع </t>
  </si>
  <si>
    <t xml:space="preserve">Auditors                 </t>
  </si>
  <si>
    <t xml:space="preserve">Ernst Young</t>
  </si>
  <si>
    <t xml:space="preserve">ارنست وينج</t>
  </si>
  <si>
    <t xml:space="preserve">    مدققو الحسابات</t>
  </si>
  <si>
    <t xml:space="preserve">Legal Counselor   </t>
  </si>
  <si>
    <t xml:space="preserve">Jawdat Al- Sbool</t>
  </si>
  <si>
    <t xml:space="preserve">جودت السبول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 Poultry Slaughtering and Packaging, Product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Chilling Freezing and Storing meat processing and</t>
  </si>
  <si>
    <r>
      <rPr>
        <sz val="10"/>
        <rFont val="Noto Sans Devanagari"/>
        <family val="2"/>
      </rPr>
      <t xml:space="preserve">اقامة مسالخ الدواجن </t>
    </r>
    <r>
      <rPr>
        <sz val="10"/>
        <rFont val="Arabic Transparent"/>
        <family val="0"/>
        <charset val="178"/>
      </rPr>
      <t xml:space="preserve">,</t>
    </r>
    <r>
      <rPr>
        <sz val="10"/>
        <rFont val="Noto Sans Devanagari"/>
        <family val="2"/>
      </rPr>
      <t xml:space="preserve">ومصنع مركزات الاعلاف </t>
    </r>
    <r>
      <rPr>
        <sz val="10"/>
        <rFont val="Arabic Transparent"/>
        <family val="0"/>
        <charset val="178"/>
      </rPr>
      <t xml:space="preserve">,</t>
    </r>
    <r>
      <rPr>
        <sz val="10"/>
        <rFont val="Noto Sans Devanagari"/>
        <family val="2"/>
      </rPr>
      <t xml:space="preserve">و</t>
    </r>
  </si>
  <si>
    <t xml:space="preserve">Fakhri Hassan</t>
  </si>
  <si>
    <t xml:space="preserve">فخري حسن</t>
  </si>
  <si>
    <t xml:space="preserve">marketing all co.products .</t>
  </si>
  <si>
    <r>
      <rPr>
        <sz val="10"/>
        <rFont val="Noto Sans Devanagari"/>
        <family val="2"/>
      </rPr>
      <t xml:space="preserve">اقامه مستودعات ووحدات التبريد والتجميد </t>
    </r>
    <r>
      <rPr>
        <sz val="10"/>
        <rFont val="Arabic Transparent"/>
        <family val="0"/>
        <charset val="178"/>
      </rPr>
      <t xml:space="preserve">,</t>
    </r>
    <r>
      <rPr>
        <sz val="10"/>
        <rFont val="Noto Sans Devanagari"/>
        <family val="2"/>
      </rPr>
      <t xml:space="preserve">واقامه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r>
      <rPr>
        <sz val="10"/>
        <rFont val="Noto Sans Devanagari"/>
        <family val="2"/>
      </rPr>
      <t xml:space="preserve">مصنع تصنيع اللحوم </t>
    </r>
    <r>
      <rPr>
        <sz val="10"/>
        <rFont val="Arabic Transparent"/>
        <family val="0"/>
        <charset val="178"/>
      </rPr>
      <t xml:space="preserve">,</t>
    </r>
    <r>
      <rPr>
        <sz val="10"/>
        <rFont val="Noto Sans Devanagari"/>
        <family val="2"/>
      </rPr>
      <t xml:space="preserve">وتسويق جميع منتجات الشركة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Del Monti Fresh Produce</t>
  </si>
  <si>
    <t xml:space="preserve">ديل مونتي فريش بروديوس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t xml:space="preserve">---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 قامت الشركة خلال عام 1997 بزيادة راسمالها من  10 مليون دينار الى 12 مليون   دينار عن طريق طرح  2 مليون سهم  للاكتتاب الخاص  تم</t>
  </si>
  <si>
    <t xml:space="preserve">مجموع المطلوبات وحقوق المساهمين</t>
  </si>
  <si>
    <t xml:space="preserve"> تغطيها بالكامل،ثم قامت الشركة خلال عام 1998 بزيادة راس مالها من 12 مليون دينار الى 20 مليون دينار عن طريق طرح 8 مليون سهم</t>
  </si>
  <si>
    <t xml:space="preserve">صافي المبيعات</t>
  </si>
  <si>
    <t xml:space="preserve"> للاكتتاب الخاص تم تغطيتها بالكامل. </t>
  </si>
  <si>
    <t xml:space="preserve">صافي الربح قبل الضرائب</t>
  </si>
  <si>
    <t xml:space="preserve">The company increased its capital to JD (12) million through through offering (2) million shares for private sub. in the 1997,then </t>
  </si>
  <si>
    <t xml:space="preserve">صافي الربح بعد الضرائب</t>
  </si>
  <si>
    <t xml:space="preserve">increased  its capital to JD (20) million through offering (8) million shares for private sub. In the 1998, all shares were recovered.</t>
  </si>
  <si>
    <t xml:space="preserve">الأرباح الموزعه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10"/>
      <name val="Times New Roman"/>
      <family val="1"/>
      <charset val="178"/>
    </font>
    <font>
      <sz val="8"/>
      <name val="Noto Sans Devanagari"/>
      <family val="2"/>
    </font>
    <font>
      <sz val="9"/>
      <name val="Times New Roman"/>
      <family val="1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76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35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76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76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76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35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76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76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35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59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17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79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80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81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82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83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84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85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86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87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88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89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90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91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92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93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94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95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96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97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98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99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100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101" name="Line 132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102" name="Line 133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P10" activeCellId="0" sqref="P1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384</v>
      </c>
      <c r="J2" s="15"/>
      <c r="K2" s="15"/>
      <c r="L2" s="15"/>
      <c r="M2" s="15"/>
      <c r="N2" s="16" t="n">
        <v>34384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9</v>
      </c>
      <c r="O6" s="17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G7" s="13" t="s">
        <v>33</v>
      </c>
      <c r="H7" s="15"/>
      <c r="I7" s="21" t="s">
        <v>34</v>
      </c>
      <c r="J7" s="15"/>
      <c r="K7" s="15"/>
      <c r="L7" s="15"/>
      <c r="M7" s="15"/>
      <c r="N7" s="20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G8" s="23" t="s">
        <v>38</v>
      </c>
      <c r="H8" s="24"/>
      <c r="I8" s="25" t="s">
        <v>39</v>
      </c>
      <c r="J8" s="24"/>
      <c r="K8" s="26" t="s">
        <v>40</v>
      </c>
      <c r="L8" s="24"/>
      <c r="M8" s="26" t="s">
        <v>40</v>
      </c>
      <c r="N8" s="27" t="s">
        <v>39</v>
      </c>
      <c r="O8" s="28" t="s">
        <v>41</v>
      </c>
    </row>
    <row r="9" customFormat="false" ht="13.5" hidden="false" customHeight="false" outlineLevel="0" collapsed="false">
      <c r="B9" s="10"/>
      <c r="C9" s="11"/>
      <c r="D9" s="11"/>
      <c r="E9" s="12"/>
      <c r="O9" s="29"/>
    </row>
    <row r="10" customFormat="false" ht="15" hidden="false" customHeight="false" outlineLevel="0" collapsed="false">
      <c r="B10" s="10"/>
      <c r="C10" s="11"/>
      <c r="D10" s="11"/>
      <c r="E10" s="12"/>
      <c r="G10" s="30" t="s">
        <v>42</v>
      </c>
      <c r="H10" s="31"/>
      <c r="I10" s="32" t="s">
        <v>43</v>
      </c>
      <c r="J10" s="31"/>
      <c r="K10" s="31"/>
      <c r="L10" s="31"/>
      <c r="M10" s="33"/>
      <c r="N10" s="34" t="s">
        <v>44</v>
      </c>
      <c r="O10" s="35" t="s">
        <v>45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6</v>
      </c>
      <c r="H11" s="24"/>
      <c r="I11" s="36" t="s">
        <v>47</v>
      </c>
      <c r="J11" s="24"/>
      <c r="K11" s="24"/>
      <c r="L11" s="24"/>
      <c r="M11" s="37"/>
      <c r="N11" s="38" t="s">
        <v>48</v>
      </c>
      <c r="O11" s="39" t="s">
        <v>49</v>
      </c>
    </row>
    <row r="12" customFormat="false" ht="13.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50</v>
      </c>
      <c r="H13" s="31"/>
      <c r="I13" s="31"/>
      <c r="J13" s="31"/>
      <c r="K13" s="31"/>
      <c r="L13" s="31"/>
      <c r="M13" s="31"/>
      <c r="N13" s="31"/>
      <c r="O13" s="43" t="s">
        <v>51</v>
      </c>
    </row>
    <row r="14" customFormat="false" ht="13.5" hidden="false" customHeight="false" outlineLevel="0" collapsed="false">
      <c r="B14" s="10"/>
      <c r="C14" s="11"/>
      <c r="D14" s="11"/>
      <c r="E14" s="12"/>
      <c r="G14" s="44" t="s">
        <v>52</v>
      </c>
      <c r="H14" s="15"/>
      <c r="I14" s="15"/>
      <c r="J14" s="15"/>
      <c r="K14" s="15"/>
      <c r="L14" s="15"/>
      <c r="M14" s="15"/>
      <c r="N14" s="15"/>
      <c r="O14" s="45"/>
    </row>
    <row r="15" customFormat="false" ht="16.5" hidden="false" customHeight="false" outlineLevel="0" collapsed="false">
      <c r="B15" s="46" t="s">
        <v>53</v>
      </c>
      <c r="C15" s="47"/>
      <c r="D15" s="33"/>
      <c r="E15" s="48" t="s">
        <v>54</v>
      </c>
      <c r="G15" s="44" t="s">
        <v>55</v>
      </c>
      <c r="H15" s="15"/>
      <c r="I15" s="15"/>
      <c r="J15" s="15"/>
      <c r="K15" s="15"/>
      <c r="L15" s="15"/>
      <c r="M15" s="15"/>
      <c r="N15" s="15"/>
      <c r="O15" s="49" t="s">
        <v>56</v>
      </c>
    </row>
    <row r="16" customFormat="false" ht="13.5" hidden="false" customHeight="false" outlineLevel="0" collapsed="false">
      <c r="B16" s="10" t="s">
        <v>57</v>
      </c>
      <c r="D16" s="11"/>
      <c r="E16" s="50" t="s">
        <v>58</v>
      </c>
      <c r="G16" s="44" t="s">
        <v>59</v>
      </c>
      <c r="H16" s="15"/>
      <c r="I16" s="15"/>
      <c r="J16" s="15"/>
      <c r="K16" s="15"/>
      <c r="L16" s="15"/>
      <c r="M16" s="15"/>
      <c r="N16" s="15"/>
      <c r="O16" s="49" t="s">
        <v>60</v>
      </c>
    </row>
    <row r="17" customFormat="false" ht="13.5" hidden="false" customHeight="false" outlineLevel="0" collapsed="false">
      <c r="B17" s="30" t="s">
        <v>61</v>
      </c>
      <c r="C17" s="33"/>
      <c r="D17" s="31"/>
      <c r="E17" s="51" t="s">
        <v>62</v>
      </c>
      <c r="G17" s="44"/>
      <c r="H17" s="15"/>
      <c r="I17" s="15"/>
      <c r="J17" s="15"/>
      <c r="K17" s="15"/>
      <c r="L17" s="15"/>
      <c r="M17" s="15"/>
      <c r="N17" s="15"/>
      <c r="O17" s="49" t="s">
        <v>63</v>
      </c>
    </row>
    <row r="18" customFormat="false" ht="13.5" hidden="false" customHeight="false" outlineLevel="0" collapsed="false">
      <c r="B18" s="52" t="n">
        <v>37618</v>
      </c>
      <c r="C18" s="24"/>
      <c r="D18" s="53"/>
      <c r="E18" s="54" t="n">
        <v>37618</v>
      </c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7" t="s">
        <v>64</v>
      </c>
      <c r="C20" s="57"/>
      <c r="D20" s="57"/>
      <c r="E20" s="57"/>
      <c r="F20" s="58" t="s">
        <v>65</v>
      </c>
      <c r="G20" s="58"/>
      <c r="H20" s="58"/>
      <c r="I20" s="58"/>
      <c r="J20" s="57" t="s">
        <v>66</v>
      </c>
      <c r="K20" s="57"/>
      <c r="L20" s="57"/>
      <c r="M20" s="57"/>
      <c r="N20" s="59"/>
      <c r="O20" s="60"/>
    </row>
    <row r="21" customFormat="false" ht="13.5" hidden="false" customHeight="false" outlineLevel="0" collapsed="false">
      <c r="B21" s="61" t="s">
        <v>67</v>
      </c>
      <c r="C21" s="61" t="s">
        <v>68</v>
      </c>
      <c r="D21" s="61" t="s">
        <v>69</v>
      </c>
      <c r="E21" s="61" t="s">
        <v>70</v>
      </c>
      <c r="F21" s="61" t="s">
        <v>67</v>
      </c>
      <c r="G21" s="61" t="s">
        <v>71</v>
      </c>
      <c r="H21" s="61" t="s">
        <v>69</v>
      </c>
      <c r="I21" s="61" t="s">
        <v>70</v>
      </c>
      <c r="J21" s="61" t="s">
        <v>67</v>
      </c>
      <c r="K21" s="61" t="s">
        <v>71</v>
      </c>
      <c r="L21" s="61" t="s">
        <v>69</v>
      </c>
      <c r="M21" s="61" t="s">
        <v>70</v>
      </c>
      <c r="N21" s="62"/>
      <c r="O21" s="63"/>
    </row>
    <row r="22" customFormat="false" ht="13.5" hidden="false" customHeight="false" outlineLevel="0" collapsed="false">
      <c r="B22" s="64" t="s">
        <v>72</v>
      </c>
      <c r="C22" s="64" t="s">
        <v>73</v>
      </c>
      <c r="D22" s="65" t="s">
        <v>74</v>
      </c>
      <c r="E22" s="64" t="s">
        <v>75</v>
      </c>
      <c r="F22" s="64" t="s">
        <v>72</v>
      </c>
      <c r="G22" s="64" t="s">
        <v>73</v>
      </c>
      <c r="H22" s="65" t="s">
        <v>74</v>
      </c>
      <c r="I22" s="64" t="s">
        <v>75</v>
      </c>
      <c r="J22" s="64" t="s">
        <v>72</v>
      </c>
      <c r="K22" s="64" t="s">
        <v>73</v>
      </c>
      <c r="L22" s="65" t="s">
        <v>74</v>
      </c>
      <c r="M22" s="64" t="s">
        <v>75</v>
      </c>
      <c r="N22" s="62"/>
      <c r="O22" s="63"/>
    </row>
    <row r="23" customFormat="false" ht="15.75" hidden="false" customHeight="false" outlineLevel="0" collapsed="false">
      <c r="B23" s="66" t="n">
        <f aca="false">SUM(C23:E23)</f>
        <v>21.703</v>
      </c>
      <c r="C23" s="66" t="n">
        <v>0.051</v>
      </c>
      <c r="D23" s="66" t="n">
        <v>4.269</v>
      </c>
      <c r="E23" s="66" t="n">
        <v>17.383</v>
      </c>
      <c r="F23" s="67" t="n">
        <f aca="false">SUM(G23:I23)</f>
        <v>4340510</v>
      </c>
      <c r="G23" s="67" t="n">
        <v>10100</v>
      </c>
      <c r="H23" s="67" t="n">
        <v>853880</v>
      </c>
      <c r="I23" s="67" t="n">
        <v>3476530</v>
      </c>
      <c r="J23" s="67" t="n">
        <f aca="false">SUM(K23:M23)</f>
        <v>2020</v>
      </c>
      <c r="K23" s="67" t="n">
        <v>1</v>
      </c>
      <c r="L23" s="67" t="n">
        <v>11</v>
      </c>
      <c r="M23" s="67" t="n">
        <v>2008</v>
      </c>
      <c r="N23" s="68" t="s">
        <v>76</v>
      </c>
      <c r="O23" s="69" t="s">
        <v>77</v>
      </c>
    </row>
    <row r="24" customFormat="false" ht="15.75" hidden="false" customHeight="false" outlineLevel="0" collapsed="false">
      <c r="B24" s="66" t="n">
        <f aca="false">SUM(C24:E24)</f>
        <v>77.816</v>
      </c>
      <c r="C24" s="66" t="n">
        <v>62.928</v>
      </c>
      <c r="D24" s="66" t="n">
        <v>0.818</v>
      </c>
      <c r="E24" s="66" t="n">
        <v>14.07</v>
      </c>
      <c r="F24" s="67" t="n">
        <f aca="false">SUM(G24:I24)</f>
        <v>15563221</v>
      </c>
      <c r="G24" s="67" t="n">
        <v>12585550</v>
      </c>
      <c r="H24" s="67" t="n">
        <v>163650</v>
      </c>
      <c r="I24" s="67" t="n">
        <v>2814021</v>
      </c>
      <c r="J24" s="67" t="n">
        <f aca="false">SUM(K24:M24)</f>
        <v>28</v>
      </c>
      <c r="K24" s="67" t="n">
        <v>2</v>
      </c>
      <c r="L24" s="67" t="n">
        <v>1</v>
      </c>
      <c r="M24" s="67" t="n">
        <v>25</v>
      </c>
      <c r="N24" s="68" t="s">
        <v>78</v>
      </c>
      <c r="O24" s="69" t="s">
        <v>79</v>
      </c>
    </row>
    <row r="25" customFormat="false" ht="15.7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70" t="s">
        <v>80</v>
      </c>
      <c r="O25" s="69" t="s">
        <v>81</v>
      </c>
    </row>
    <row r="26" customFormat="false" ht="15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2</v>
      </c>
      <c r="O26" s="69" t="s">
        <v>83</v>
      </c>
    </row>
    <row r="27" customFormat="false" ht="15.75" hidden="false" customHeight="false" outlineLevel="0" collapsed="false">
      <c r="B27" s="66" t="n">
        <f aca="false">SUM(C27:E27)</f>
        <v>0.481</v>
      </c>
      <c r="C27" s="66" t="n">
        <v>0</v>
      </c>
      <c r="D27" s="66" t="n">
        <v>0</v>
      </c>
      <c r="E27" s="66" t="n">
        <v>0.481</v>
      </c>
      <c r="F27" s="67" t="n">
        <f aca="false">SUM(G27:I27)</f>
        <v>96269</v>
      </c>
      <c r="G27" s="67" t="n">
        <v>0</v>
      </c>
      <c r="H27" s="67" t="n">
        <v>0</v>
      </c>
      <c r="I27" s="67" t="n">
        <v>96269</v>
      </c>
      <c r="J27" s="67" t="n">
        <f aca="false">SUM(K27:M27)</f>
        <v>5</v>
      </c>
      <c r="K27" s="67" t="n">
        <v>0</v>
      </c>
      <c r="L27" s="67" t="n">
        <v>0</v>
      </c>
      <c r="M27" s="67" t="n">
        <v>5</v>
      </c>
      <c r="N27" s="68" t="s">
        <v>84</v>
      </c>
      <c r="O27" s="69" t="s">
        <v>85</v>
      </c>
    </row>
    <row r="28" customFormat="false" ht="15.75" hidden="false" customHeight="false" outlineLevel="0" collapsed="false">
      <c r="B28" s="71" t="n">
        <v>100</v>
      </c>
      <c r="C28" s="71" t="n">
        <v>62.978</v>
      </c>
      <c r="D28" s="71" t="n">
        <v>5.088</v>
      </c>
      <c r="E28" s="71" t="n">
        <v>31.934</v>
      </c>
      <c r="F28" s="72" t="n">
        <v>20000000</v>
      </c>
      <c r="G28" s="72" t="n">
        <v>12595650</v>
      </c>
      <c r="H28" s="72" t="n">
        <v>1017530</v>
      </c>
      <c r="I28" s="72" t="n">
        <v>6386820</v>
      </c>
      <c r="J28" s="72" t="n">
        <v>2053</v>
      </c>
      <c r="K28" s="72" t="n">
        <v>3</v>
      </c>
      <c r="L28" s="72" t="n">
        <v>12</v>
      </c>
      <c r="M28" s="72" t="n">
        <v>2038</v>
      </c>
      <c r="N28" s="68" t="s">
        <v>72</v>
      </c>
      <c r="O28" s="69" t="s">
        <v>86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7</v>
      </c>
      <c r="C30" s="73"/>
      <c r="D30" s="73"/>
      <c r="E30" s="73"/>
      <c r="G30" s="74" t="s">
        <v>88</v>
      </c>
      <c r="H30" s="75" t="s">
        <v>89</v>
      </c>
      <c r="I30" s="31"/>
      <c r="J30" s="76"/>
      <c r="K30" s="77" t="s">
        <v>90</v>
      </c>
      <c r="L30" s="77"/>
      <c r="M30" s="73" t="s">
        <v>91</v>
      </c>
      <c r="N30" s="73"/>
      <c r="O30" s="78" t="s">
        <v>92</v>
      </c>
    </row>
    <row r="31" customFormat="false" ht="13.5" hidden="false" customHeight="false" outlineLevel="0" collapsed="false">
      <c r="B31" s="79" t="s">
        <v>93</v>
      </c>
      <c r="C31" s="79"/>
      <c r="D31" s="79"/>
      <c r="E31" s="79"/>
      <c r="G31" s="80"/>
      <c r="H31" s="81" t="s">
        <v>94</v>
      </c>
      <c r="I31" s="24"/>
      <c r="J31" s="82"/>
      <c r="K31" s="83" t="s">
        <v>95</v>
      </c>
      <c r="L31" s="83"/>
      <c r="M31" s="84" t="s">
        <v>96</v>
      </c>
      <c r="N31" s="84"/>
      <c r="O31" s="80"/>
      <c r="R31" s="85"/>
    </row>
    <row r="32" customFormat="false" ht="13.5" hidden="false" customHeight="false" outlineLevel="0" collapsed="false">
      <c r="B32" s="86" t="s">
        <v>97</v>
      </c>
      <c r="C32" s="87" t="s">
        <v>98</v>
      </c>
      <c r="D32" s="88" t="s">
        <v>99</v>
      </c>
      <c r="E32" s="89"/>
      <c r="G32" s="90" t="s">
        <v>100</v>
      </c>
      <c r="H32" s="91" t="s">
        <v>101</v>
      </c>
      <c r="I32" s="92"/>
      <c r="J32" s="0"/>
      <c r="K32" s="93" t="n">
        <v>61.62</v>
      </c>
      <c r="L32" s="93"/>
      <c r="M32" s="94"/>
      <c r="N32" s="95" t="s">
        <v>102</v>
      </c>
      <c r="O32" s="90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03</v>
      </c>
      <c r="G33" s="90"/>
      <c r="H33" s="91"/>
      <c r="I33" s="15"/>
      <c r="J33" s="0"/>
      <c r="K33" s="98"/>
      <c r="L33" s="98"/>
      <c r="M33" s="94"/>
      <c r="N33" s="99"/>
      <c r="O33" s="90"/>
    </row>
    <row r="34" customFormat="false" ht="13.5" hidden="false" customHeight="false" outlineLevel="0" collapsed="false">
      <c r="B34" s="100" t="n">
        <v>329</v>
      </c>
      <c r="C34" s="100" t="n">
        <v>75</v>
      </c>
      <c r="D34" s="100" t="n">
        <v>254</v>
      </c>
      <c r="E34" s="101" t="s">
        <v>75</v>
      </c>
      <c r="G34" s="90"/>
      <c r="H34" s="91"/>
      <c r="I34" s="15"/>
      <c r="J34" s="0"/>
      <c r="K34" s="102"/>
      <c r="L34" s="102"/>
      <c r="M34" s="94"/>
      <c r="N34" s="99"/>
      <c r="O34" s="90"/>
    </row>
    <row r="35" customFormat="false" ht="16.5" hidden="false" customHeight="true" outlineLevel="0" collapsed="false">
      <c r="B35" s="96"/>
      <c r="C35" s="96"/>
      <c r="D35" s="96"/>
      <c r="E35" s="103" t="s">
        <v>104</v>
      </c>
      <c r="G35" s="90"/>
      <c r="H35" s="91"/>
      <c r="I35" s="15"/>
      <c r="J35" s="0"/>
      <c r="K35" s="102"/>
      <c r="L35" s="102"/>
      <c r="M35" s="94"/>
      <c r="N35" s="99"/>
      <c r="O35" s="90"/>
    </row>
    <row r="36" customFormat="false" ht="16.5" hidden="false" customHeight="true" outlineLevel="0" collapsed="false">
      <c r="B36" s="100" t="n">
        <v>7</v>
      </c>
      <c r="C36" s="100" t="s">
        <v>105</v>
      </c>
      <c r="D36" s="100" t="n">
        <v>7</v>
      </c>
      <c r="E36" s="104" t="s">
        <v>106</v>
      </c>
      <c r="F36" s="15"/>
      <c r="G36" s="105"/>
      <c r="H36" s="106"/>
      <c r="I36" s="24"/>
      <c r="J36" s="107"/>
      <c r="K36" s="108"/>
      <c r="L36" s="108"/>
      <c r="M36" s="109"/>
      <c r="N36" s="110"/>
      <c r="O36" s="105"/>
    </row>
    <row r="37" customFormat="false" ht="18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07</v>
      </c>
      <c r="S37" s="15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08</v>
      </c>
      <c r="Z37" s="115" t="s">
        <v>109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50.706</v>
      </c>
      <c r="Q38" s="118" t="n">
        <v>26.887</v>
      </c>
      <c r="R38" s="119" t="s">
        <v>110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1</v>
      </c>
    </row>
    <row r="39" customFormat="false" ht="24" hidden="false" customHeight="true" outlineLevel="0" collapsed="false">
      <c r="P39" s="118" t="n">
        <v>-0.125</v>
      </c>
      <c r="Q39" s="118" t="n">
        <v>-0.063</v>
      </c>
      <c r="R39" s="123" t="s">
        <v>112</v>
      </c>
      <c r="S39" s="15"/>
      <c r="T39" s="120" t="n">
        <v>0.57</v>
      </c>
      <c r="U39" s="120" t="n">
        <v>0.53</v>
      </c>
      <c r="V39" s="120" t="n">
        <v>0.63</v>
      </c>
      <c r="W39" s="120" t="n">
        <v>0</v>
      </c>
      <c r="X39" s="120" t="n">
        <v>0</v>
      </c>
      <c r="Y39" s="121"/>
      <c r="Z39" s="122" t="s">
        <v>113</v>
      </c>
    </row>
    <row r="40" customFormat="false" ht="24" hidden="false" customHeight="true" outlineLevel="0" collapsed="false">
      <c r="P40" s="118" t="n">
        <v>4.578</v>
      </c>
      <c r="Q40" s="118" t="s">
        <v>114</v>
      </c>
      <c r="R40" s="123" t="s">
        <v>115</v>
      </c>
      <c r="S40" s="15"/>
      <c r="T40" s="120" t="n">
        <v>0.676</v>
      </c>
      <c r="U40" s="120" t="n">
        <v>1.126</v>
      </c>
      <c r="V40" s="120" t="n">
        <v>0.919</v>
      </c>
      <c r="W40" s="120" t="n">
        <v>0.531</v>
      </c>
      <c r="X40" s="120" t="n">
        <v>0.51</v>
      </c>
      <c r="Y40" s="121"/>
      <c r="Z40" s="122" t="s">
        <v>116</v>
      </c>
    </row>
    <row r="41" customFormat="false" ht="24" hidden="false" customHeight="true" outlineLevel="0" collapsed="false">
      <c r="P41" s="118" t="n">
        <v>0.844</v>
      </c>
      <c r="Q41" s="118" t="n">
        <v>0.471</v>
      </c>
      <c r="R41" s="124" t="s">
        <v>117</v>
      </c>
      <c r="S41" s="15"/>
      <c r="T41" s="125" t="n">
        <v>20000000</v>
      </c>
      <c r="U41" s="125" t="n">
        <v>10000000</v>
      </c>
      <c r="V41" s="125" t="n">
        <v>10000000</v>
      </c>
      <c r="W41" s="125" t="n">
        <v>10000000</v>
      </c>
      <c r="X41" s="125" t="n">
        <v>10000000</v>
      </c>
      <c r="Y41" s="121"/>
      <c r="Z41" s="122" t="s">
        <v>118</v>
      </c>
    </row>
    <row r="42" customFormat="false" ht="24" hidden="false" customHeight="true" outlineLevel="0" collapsed="false">
      <c r="P42" s="118" t="s">
        <v>114</v>
      </c>
      <c r="Q42" s="118" t="s">
        <v>114</v>
      </c>
      <c r="R42" s="126" t="s">
        <v>119</v>
      </c>
      <c r="S42" s="15"/>
      <c r="T42" s="125" t="n">
        <v>10141248</v>
      </c>
      <c r="U42" s="125" t="n">
        <v>2688665</v>
      </c>
      <c r="V42" s="125" t="n">
        <v>1663079</v>
      </c>
      <c r="W42" s="125" t="n">
        <v>0</v>
      </c>
      <c r="X42" s="125" t="n">
        <v>0</v>
      </c>
      <c r="Y42" s="121"/>
      <c r="Z42" s="122" t="s">
        <v>120</v>
      </c>
    </row>
    <row r="43" customFormat="false" ht="24" hidden="false" customHeight="true" outlineLevel="0" collapsed="false">
      <c r="P43" s="127" t="s">
        <v>114</v>
      </c>
      <c r="Q43" s="127" t="s">
        <v>114</v>
      </c>
      <c r="R43" s="128" t="s">
        <v>121</v>
      </c>
      <c r="S43" s="15"/>
      <c r="T43" s="125" t="n">
        <v>5393471</v>
      </c>
      <c r="U43" s="125" t="n">
        <v>1670710</v>
      </c>
      <c r="V43" s="125" t="n">
        <v>733533</v>
      </c>
      <c r="W43" s="125" t="n">
        <v>0</v>
      </c>
      <c r="X43" s="125" t="n">
        <v>0</v>
      </c>
      <c r="Y43" s="121"/>
      <c r="Z43" s="129" t="s">
        <v>122</v>
      </c>
    </row>
    <row r="44" customFormat="false" ht="24" hidden="false" customHeight="true" outlineLevel="0" collapsed="false">
      <c r="P44" s="118" t="s">
        <v>114</v>
      </c>
      <c r="Q44" s="118" t="s">
        <v>114</v>
      </c>
      <c r="R44" s="123" t="s">
        <v>123</v>
      </c>
      <c r="S44" s="15"/>
      <c r="T44" s="125" t="n">
        <v>1733</v>
      </c>
      <c r="U44" s="125" t="n">
        <v>1428</v>
      </c>
      <c r="V44" s="125" t="n">
        <v>674</v>
      </c>
      <c r="W44" s="125" t="n">
        <v>0</v>
      </c>
      <c r="X44" s="125" t="n">
        <v>0</v>
      </c>
      <c r="Y44" s="121"/>
      <c r="Z44" s="122" t="s">
        <v>124</v>
      </c>
    </row>
    <row r="45" customFormat="false" ht="24" hidden="false" customHeight="true" outlineLevel="0" collapsed="false">
      <c r="P45" s="118" t="n">
        <v>-9.128</v>
      </c>
      <c r="Q45" s="118" t="n">
        <v>-3.622</v>
      </c>
      <c r="R45" s="119" t="s">
        <v>125</v>
      </c>
      <c r="S45" s="15"/>
      <c r="T45" s="125" t="n">
        <v>11400000</v>
      </c>
      <c r="U45" s="125" t="n">
        <v>5300000</v>
      </c>
      <c r="V45" s="125" t="n">
        <v>6300000</v>
      </c>
      <c r="W45" s="125" t="n">
        <v>0</v>
      </c>
      <c r="X45" s="125" t="n">
        <v>0</v>
      </c>
      <c r="Y45" s="130"/>
      <c r="Z45" s="122" t="s">
        <v>126</v>
      </c>
    </row>
    <row r="46" customFormat="false" ht="24" hidden="false" customHeight="true" outlineLevel="0" collapsed="false">
      <c r="P46" s="118" t="n">
        <v>-18.428</v>
      </c>
      <c r="Q46" s="118" t="n">
        <v>-5.601</v>
      </c>
      <c r="R46" s="119" t="s">
        <v>127</v>
      </c>
      <c r="S46" s="15"/>
      <c r="T46" s="131" t="s">
        <v>128</v>
      </c>
      <c r="U46" s="15"/>
      <c r="V46" s="15"/>
      <c r="W46" s="15"/>
      <c r="X46" s="15"/>
      <c r="Y46" s="15"/>
      <c r="Z46" s="115" t="s">
        <v>129</v>
      </c>
    </row>
    <row r="47" customFormat="false" ht="24" hidden="false" customHeight="true" outlineLevel="0" collapsed="false">
      <c r="P47" s="132" t="s">
        <v>114</v>
      </c>
      <c r="Q47" s="132" t="s">
        <v>114</v>
      </c>
      <c r="R47" s="133" t="s">
        <v>130</v>
      </c>
      <c r="S47" s="15"/>
      <c r="T47" s="134" t="n">
        <v>20000000</v>
      </c>
      <c r="U47" s="134" t="n">
        <v>10000000</v>
      </c>
      <c r="V47" s="134" t="n">
        <v>10000000</v>
      </c>
      <c r="W47" s="134" t="n">
        <v>10000000</v>
      </c>
      <c r="X47" s="134" t="n">
        <v>10000000</v>
      </c>
      <c r="Y47" s="135"/>
      <c r="Z47" s="122" t="s">
        <v>131</v>
      </c>
    </row>
    <row r="48" customFormat="false" ht="24" hidden="false" customHeight="true" outlineLevel="0" collapsed="false">
      <c r="P48" s="127" t="n">
        <v>-12.451</v>
      </c>
      <c r="Q48" s="127" t="n">
        <v>-6.309</v>
      </c>
      <c r="R48" s="119" t="s">
        <v>132</v>
      </c>
      <c r="S48" s="15"/>
      <c r="T48" s="134" t="n">
        <v>20000000</v>
      </c>
      <c r="U48" s="134" t="n">
        <v>10000000</v>
      </c>
      <c r="V48" s="134" t="n">
        <v>10000000</v>
      </c>
      <c r="W48" s="134" t="n">
        <v>10000000</v>
      </c>
      <c r="X48" s="134" t="n">
        <v>10000000</v>
      </c>
      <c r="Y48" s="135"/>
      <c r="Z48" s="122" t="s">
        <v>133</v>
      </c>
    </row>
    <row r="49" customFormat="false" ht="24" hidden="false" customHeight="true" outlineLevel="0" collapsed="false">
      <c r="P49" s="118" t="n">
        <v>-22.936</v>
      </c>
      <c r="Q49" s="118" t="n">
        <v>-66.698</v>
      </c>
      <c r="R49" s="119" t="s">
        <v>134</v>
      </c>
      <c r="S49" s="15"/>
      <c r="T49" s="134" t="n">
        <v>20000000</v>
      </c>
      <c r="U49" s="134" t="n">
        <v>10000000</v>
      </c>
      <c r="V49" s="134" t="n">
        <v>8891957</v>
      </c>
      <c r="W49" s="134" t="n">
        <v>4977500</v>
      </c>
      <c r="X49" s="134" t="n">
        <v>4973500</v>
      </c>
      <c r="Y49" s="135"/>
      <c r="Z49" s="122" t="s">
        <v>135</v>
      </c>
    </row>
    <row r="50" customFormat="false" ht="24" hidden="false" customHeight="true" outlineLevel="0" collapsed="false">
      <c r="P50" s="118" t="n">
        <v>-22.936</v>
      </c>
      <c r="Q50" s="118" t="n">
        <v>-66.698</v>
      </c>
      <c r="R50" s="119" t="s">
        <v>136</v>
      </c>
      <c r="S50" s="15"/>
      <c r="T50" s="134" t="n">
        <v>-3600000</v>
      </c>
      <c r="U50" s="134" t="n">
        <v>0</v>
      </c>
      <c r="V50" s="134" t="n">
        <v>0</v>
      </c>
      <c r="W50" s="134" t="n">
        <v>0</v>
      </c>
      <c r="X50" s="134" t="n">
        <v>0</v>
      </c>
      <c r="Y50" s="135"/>
      <c r="Z50" s="122" t="s">
        <v>137</v>
      </c>
    </row>
    <row r="51" customFormat="false" ht="24" hidden="false" customHeight="true" outlineLevel="0" collapsed="false">
      <c r="P51" s="118" t="n">
        <v>49.532</v>
      </c>
      <c r="Q51" s="118" t="n">
        <v>64.661</v>
      </c>
      <c r="R51" s="119" t="s">
        <v>138</v>
      </c>
      <c r="S51" s="15"/>
      <c r="T51" s="136" t="n">
        <v>0</v>
      </c>
      <c r="U51" s="136" t="n">
        <v>1600000</v>
      </c>
      <c r="V51" s="136" t="n">
        <v>0</v>
      </c>
      <c r="W51" s="136" t="n">
        <v>0</v>
      </c>
      <c r="X51" s="136" t="n">
        <v>0</v>
      </c>
      <c r="Y51" s="137"/>
      <c r="Z51" s="138" t="s">
        <v>139</v>
      </c>
    </row>
    <row r="52" customFormat="false" ht="24" hidden="false" customHeight="true" outlineLevel="0" collapsed="false">
      <c r="P52" s="127" t="n">
        <v>89.593</v>
      </c>
      <c r="Q52" s="127" t="n">
        <v>106.467</v>
      </c>
      <c r="R52" s="128" t="s">
        <v>140</v>
      </c>
      <c r="S52" s="15"/>
      <c r="T52" s="134" t="n">
        <v>-2886825</v>
      </c>
      <c r="U52" s="134" t="n">
        <v>-336207</v>
      </c>
      <c r="V52" s="134" t="n">
        <v>294667</v>
      </c>
      <c r="W52" s="134" t="n">
        <v>334345</v>
      </c>
      <c r="X52" s="134" t="n">
        <v>129477</v>
      </c>
      <c r="Y52" s="139"/>
      <c r="Z52" s="122" t="s">
        <v>141</v>
      </c>
    </row>
    <row r="53" customFormat="false" ht="24" hidden="false" customHeight="true" outlineLevel="0" collapsed="false">
      <c r="P53" s="118" t="n">
        <v>44.749</v>
      </c>
      <c r="Q53" s="118" t="n">
        <v>19.799</v>
      </c>
      <c r="R53" s="119" t="s">
        <v>142</v>
      </c>
      <c r="S53" s="15"/>
      <c r="T53" s="134" t="n">
        <v>13513175</v>
      </c>
      <c r="U53" s="134" t="n">
        <v>11263793</v>
      </c>
      <c r="V53" s="134" t="n">
        <v>9186624</v>
      </c>
      <c r="W53" s="134" t="n">
        <v>5311845</v>
      </c>
      <c r="X53" s="134" t="n">
        <v>5102977</v>
      </c>
      <c r="Y53" s="140"/>
      <c r="Z53" s="122" t="s">
        <v>143</v>
      </c>
    </row>
    <row r="54" customFormat="false" ht="24" hidden="false" customHeight="true" outlineLevel="0" collapsed="false">
      <c r="P54" s="127" t="n">
        <v>50.468</v>
      </c>
      <c r="Q54" s="127" t="n">
        <v>35.339</v>
      </c>
      <c r="R54" s="128" t="s">
        <v>144</v>
      </c>
      <c r="S54" s="15"/>
      <c r="T54" s="114" t="s">
        <v>145</v>
      </c>
      <c r="U54" s="15"/>
      <c r="V54" s="15"/>
      <c r="W54" s="15"/>
      <c r="X54" s="15"/>
      <c r="Y54" s="15"/>
      <c r="Z54" s="115" t="s">
        <v>146</v>
      </c>
    </row>
    <row r="55" customFormat="false" ht="24" hidden="false" customHeight="true" outlineLevel="0" collapsed="false">
      <c r="P55" s="118" t="n">
        <v>101.891</v>
      </c>
      <c r="Q55" s="118" t="n">
        <v>54.653</v>
      </c>
      <c r="R55" s="119" t="s">
        <v>147</v>
      </c>
      <c r="S55" s="15"/>
      <c r="T55" s="134" t="n">
        <v>12106867</v>
      </c>
      <c r="U55" s="134" t="n">
        <v>11992255</v>
      </c>
      <c r="V55" s="134" t="n">
        <v>2322641</v>
      </c>
      <c r="W55" s="134" t="n">
        <v>492306</v>
      </c>
      <c r="X55" s="134" t="n">
        <v>174309</v>
      </c>
      <c r="Y55" s="141"/>
      <c r="Z55" s="142" t="s">
        <v>148</v>
      </c>
    </row>
    <row r="56" customFormat="false" ht="24" hidden="false" customHeight="true" outlineLevel="0" collapsed="false">
      <c r="P56" s="118" t="n">
        <v>90.344</v>
      </c>
      <c r="Q56" s="118" t="n">
        <v>30.619</v>
      </c>
      <c r="R56" s="119" t="s">
        <v>149</v>
      </c>
      <c r="S56" s="15"/>
      <c r="T56" s="134" t="n">
        <v>14359594</v>
      </c>
      <c r="U56" s="134" t="n">
        <v>4716176</v>
      </c>
      <c r="V56" s="134" t="n">
        <v>7023554</v>
      </c>
      <c r="W56" s="134" t="n">
        <v>4784633</v>
      </c>
      <c r="X56" s="134" t="n">
        <v>4875160</v>
      </c>
      <c r="Y56" s="141"/>
      <c r="Z56" s="142" t="s">
        <v>150</v>
      </c>
    </row>
    <row r="57" customFormat="false" ht="24" hidden="false" customHeight="true" outlineLevel="0" collapsed="false">
      <c r="P57" s="118" t="n">
        <v>11.547</v>
      </c>
      <c r="Q57" s="118" t="n">
        <v>24.034</v>
      </c>
      <c r="R57" s="143" t="s">
        <v>151</v>
      </c>
      <c r="S57" s="144"/>
      <c r="T57" s="134" t="n">
        <v>4647681</v>
      </c>
      <c r="U57" s="134" t="n">
        <v>757421</v>
      </c>
      <c r="V57" s="134" t="n">
        <v>0</v>
      </c>
      <c r="W57" s="134" t="n">
        <v>0</v>
      </c>
      <c r="X57" s="134" t="n">
        <v>0</v>
      </c>
      <c r="Y57" s="141"/>
      <c r="Z57" s="129" t="s">
        <v>152</v>
      </c>
    </row>
    <row r="58" customFormat="false" ht="24" hidden="false" customHeight="true" outlineLevel="0" collapsed="false">
      <c r="P58" s="118" t="n">
        <v>15.92</v>
      </c>
      <c r="Q58" s="118" t="n">
        <v>11.251</v>
      </c>
      <c r="R58" s="119" t="s">
        <v>153</v>
      </c>
      <c r="S58" s="15"/>
      <c r="T58" s="134" t="n">
        <v>815388</v>
      </c>
      <c r="U58" s="134" t="n">
        <v>711389</v>
      </c>
      <c r="V58" s="134" t="n">
        <v>36230</v>
      </c>
      <c r="W58" s="134" t="n">
        <v>50722</v>
      </c>
      <c r="X58" s="134" t="n">
        <v>65214</v>
      </c>
      <c r="Y58" s="141"/>
      <c r="Z58" s="122" t="s">
        <v>154</v>
      </c>
    </row>
    <row r="59" customFormat="false" ht="24" hidden="false" customHeight="true" outlineLevel="0" collapsed="false">
      <c r="P59" s="118" t="n">
        <v>39.796</v>
      </c>
      <c r="Q59" s="118" t="n">
        <v>5.43</v>
      </c>
      <c r="R59" s="119" t="s">
        <v>155</v>
      </c>
      <c r="S59" s="15"/>
      <c r="T59" s="134" t="n">
        <v>27281849</v>
      </c>
      <c r="U59" s="134" t="n">
        <v>17419820</v>
      </c>
      <c r="V59" s="134" t="n">
        <v>9382425</v>
      </c>
      <c r="W59" s="134" t="n">
        <v>5327661</v>
      </c>
      <c r="X59" s="134" t="n">
        <v>5114683</v>
      </c>
      <c r="Y59" s="141"/>
      <c r="Z59" s="122" t="s">
        <v>156</v>
      </c>
    </row>
    <row r="60" customFormat="false" ht="24" hidden="false" customHeight="true" outlineLevel="0" collapsed="false">
      <c r="P60" s="118" t="n">
        <v>80.345</v>
      </c>
      <c r="Q60" s="118" t="n">
        <v>8.397</v>
      </c>
      <c r="R60" s="119" t="s">
        <v>157</v>
      </c>
      <c r="S60" s="15"/>
      <c r="T60" s="136" t="n">
        <v>12208334</v>
      </c>
      <c r="U60" s="136" t="n">
        <v>3448892</v>
      </c>
      <c r="V60" s="136" t="n">
        <v>195801</v>
      </c>
      <c r="W60" s="136" t="n">
        <v>15816</v>
      </c>
      <c r="X60" s="136" t="n">
        <v>11706</v>
      </c>
      <c r="Y60" s="145"/>
      <c r="Z60" s="122" t="s">
        <v>158</v>
      </c>
    </row>
    <row r="61" customFormat="false" ht="24" hidden="false" customHeight="true" outlineLevel="0" collapsed="false">
      <c r="P61" s="118" t="n">
        <v>504.688</v>
      </c>
      <c r="Q61" s="118" t="n">
        <v>74.637</v>
      </c>
      <c r="R61" s="119" t="s">
        <v>159</v>
      </c>
      <c r="S61" s="15"/>
      <c r="T61" s="146" t="n">
        <v>0</v>
      </c>
      <c r="U61" s="146" t="n">
        <v>0</v>
      </c>
      <c r="V61" s="146" t="n">
        <v>0</v>
      </c>
      <c r="W61" s="146" t="n">
        <v>0</v>
      </c>
      <c r="X61" s="146" t="n">
        <v>0</v>
      </c>
      <c r="Y61" s="147"/>
      <c r="Z61" s="122" t="s">
        <v>160</v>
      </c>
    </row>
    <row r="62" customFormat="false" ht="24" hidden="false" customHeight="true" outlineLevel="0" collapsed="false">
      <c r="P62" s="118" t="n">
        <v>1.176</v>
      </c>
      <c r="Q62" s="118" t="n">
        <v>1.367</v>
      </c>
      <c r="R62" s="119" t="s">
        <v>161</v>
      </c>
      <c r="S62" s="15"/>
      <c r="T62" s="134" t="n">
        <v>1560340</v>
      </c>
      <c r="U62" s="134" t="n">
        <v>2707135</v>
      </c>
      <c r="V62" s="134" t="n">
        <v>0</v>
      </c>
      <c r="W62" s="134" t="n">
        <v>0</v>
      </c>
      <c r="X62" s="134" t="n">
        <v>0</v>
      </c>
      <c r="Y62" s="140"/>
      <c r="Z62" s="122" t="s">
        <v>162</v>
      </c>
    </row>
    <row r="63" customFormat="false" ht="24" hidden="false" customHeight="true" outlineLevel="0" collapsed="false">
      <c r="P63" s="125" t="n">
        <v>2151260</v>
      </c>
      <c r="Q63" s="125" t="n">
        <v>1267284</v>
      </c>
      <c r="R63" s="123" t="s">
        <v>163</v>
      </c>
      <c r="S63" s="15"/>
      <c r="T63" s="134" t="n">
        <v>13768674</v>
      </c>
      <c r="U63" s="134" t="n">
        <v>6156027</v>
      </c>
      <c r="V63" s="134" t="n">
        <v>195801</v>
      </c>
      <c r="W63" s="134" t="n">
        <v>15816</v>
      </c>
      <c r="X63" s="134" t="n">
        <v>11706</v>
      </c>
      <c r="Y63" s="148"/>
      <c r="Z63" s="122" t="s">
        <v>164</v>
      </c>
    </row>
    <row r="64" customFormat="false" ht="24" hidden="false" customHeight="true" outlineLevel="0" collapsed="false">
      <c r="P64" s="15"/>
      <c r="Q64" s="15"/>
      <c r="R64" s="149" t="s">
        <v>165</v>
      </c>
      <c r="S64" s="15"/>
      <c r="T64" s="134" t="n">
        <v>27281849</v>
      </c>
      <c r="U64" s="134" t="n">
        <v>17419820</v>
      </c>
      <c r="V64" s="134" t="n">
        <v>9382425</v>
      </c>
      <c r="W64" s="134" t="n">
        <v>5327661</v>
      </c>
      <c r="X64" s="134" t="n">
        <v>5114683</v>
      </c>
      <c r="Y64" s="148"/>
      <c r="Z64" s="150" t="s">
        <v>166</v>
      </c>
    </row>
    <row r="65" customFormat="false" ht="24" hidden="false" customHeight="true" outlineLevel="0" collapsed="false">
      <c r="R65" s="151" t="s">
        <v>167</v>
      </c>
      <c r="S65" s="15"/>
      <c r="T65" s="152" t="n">
        <v>10857146</v>
      </c>
      <c r="U65" s="152" t="n">
        <v>945866</v>
      </c>
      <c r="V65" s="152" t="n">
        <v>0</v>
      </c>
      <c r="W65" s="152" t="n">
        <v>0</v>
      </c>
      <c r="X65" s="134" t="n">
        <v>0</v>
      </c>
      <c r="Y65" s="4"/>
      <c r="Z65" s="122" t="s">
        <v>168</v>
      </c>
    </row>
    <row r="66" customFormat="false" ht="24" hidden="false" customHeight="true" outlineLevel="0" collapsed="false">
      <c r="R66" s="151" t="s">
        <v>169</v>
      </c>
      <c r="T66" s="153" t="n">
        <v>-2490185</v>
      </c>
      <c r="U66" s="153" t="n">
        <v>-630874</v>
      </c>
      <c r="V66" s="153" t="n">
        <v>0</v>
      </c>
      <c r="W66" s="153" t="n">
        <v>0</v>
      </c>
      <c r="X66" s="154" t="n">
        <v>0</v>
      </c>
      <c r="Y66" s="24"/>
      <c r="Z66" s="122" t="s">
        <v>170</v>
      </c>
    </row>
    <row r="67" customFormat="false" ht="24" hidden="false" customHeight="true" outlineLevel="0" collapsed="false">
      <c r="P67" s="155" t="s">
        <v>171</v>
      </c>
      <c r="T67" s="153" t="n">
        <v>-2490185</v>
      </c>
      <c r="U67" s="153" t="n">
        <v>-630874</v>
      </c>
      <c r="V67" s="153" t="n">
        <v>0</v>
      </c>
      <c r="W67" s="153" t="n">
        <v>0</v>
      </c>
      <c r="X67" s="154" t="n">
        <v>0</v>
      </c>
      <c r="Y67" s="24"/>
      <c r="Z67" s="122" t="s">
        <v>172</v>
      </c>
    </row>
    <row r="68" customFormat="false" ht="24" hidden="false" customHeight="true" outlineLevel="0" collapsed="false">
      <c r="P68" s="155" t="s">
        <v>173</v>
      </c>
      <c r="T68" s="153" t="n">
        <v>0</v>
      </c>
      <c r="U68" s="153" t="n">
        <v>0</v>
      </c>
      <c r="V68" s="153" t="n">
        <v>0</v>
      </c>
      <c r="W68" s="153" t="n">
        <v>0</v>
      </c>
      <c r="X68" s="154" t="n">
        <v>0</v>
      </c>
      <c r="Y68" s="24"/>
      <c r="Z68" s="122" t="s">
        <v>174</v>
      </c>
    </row>
    <row r="69" customFormat="false" ht="12.75" hidden="false" customHeight="false" outlineLevel="0" collapsed="false">
      <c r="P69" s="151" t="s">
        <v>175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smail Hajaj</dc:creator>
  <dc:description/>
  <dc:language>en-US</dc:language>
  <cp:lastModifiedBy>sami</cp:lastModifiedBy>
  <cp:lastPrinted>2000-03-01T01:56:08Z</cp:lastPrinted>
  <dcterms:modified xsi:type="dcterms:W3CDTF">2000-03-29T07:51:13Z</dcterms:modified>
  <cp:revision>0</cp:revision>
  <dc:subject/>
  <dc:title/>
</cp:coreProperties>
</file>